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汉仪书宋一简"/>
        <family val="0"/>
        <charset val="134"/>
      </rPr>
      <t xml:space="preserve">14-2 </t>
    </r>
    <r>
      <rPr>
        <sz val="14"/>
        <rFont val="Noto Sans"/>
        <family val="2"/>
      </rPr>
      <t xml:space="preserve">市区主要年份社会消费品零售总额</t>
    </r>
  </si>
  <si>
    <t xml:space="preserve">Total Retail Sales of Consumer Goods in Urban Districts in Main Year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份、时期                                                                                                          </t>
    </r>
    <r>
      <rPr>
        <sz val="8"/>
        <rFont val="Times New Roman"/>
        <family val="1"/>
      </rPr>
      <t xml:space="preserve">Year and Period</t>
    </r>
  </si>
  <si>
    <r>
      <rPr>
        <sz val="8"/>
        <rFont val="Noto Sans"/>
        <family val="2"/>
      </rPr>
      <t xml:space="preserve">总  计                                                                                                               </t>
    </r>
    <r>
      <rPr>
        <sz val="8"/>
        <rFont val="Times New Roman"/>
        <family val="1"/>
      </rPr>
      <t xml:space="preserve">Total </t>
    </r>
  </si>
  <si>
    <r>
      <rPr>
        <sz val="8"/>
        <rFont val="Noto Sans"/>
        <family val="2"/>
      </rPr>
      <t xml:space="preserve">按销售对象分                                                                                                           </t>
    </r>
    <r>
      <rPr>
        <sz val="8"/>
        <rFont val="Times New Roman"/>
        <family val="1"/>
      </rPr>
      <t xml:space="preserve">By Consumer</t>
    </r>
  </si>
  <si>
    <r>
      <rPr>
        <sz val="8"/>
        <rFont val="Noto Sans"/>
        <family val="2"/>
      </rPr>
      <t xml:space="preserve">按行业分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By Sector</t>
    </r>
  </si>
  <si>
    <r>
      <rPr>
        <sz val="8"/>
        <rFont val="Noto Sans"/>
        <family val="2"/>
      </rPr>
      <t xml:space="preserve">对居民的零售额                                                                                                                   </t>
    </r>
    <r>
      <rPr>
        <sz val="8"/>
        <rFont val="Times New Roman"/>
        <family val="1"/>
      </rPr>
      <t xml:space="preserve">Residents</t>
    </r>
  </si>
  <si>
    <r>
      <rPr>
        <sz val="8"/>
        <rFont val="Noto Sans"/>
        <family val="2"/>
      </rPr>
      <t xml:space="preserve">对机团的零售额                                                                                                         </t>
    </r>
    <r>
      <rPr>
        <sz val="8"/>
        <rFont val="Times New Roman"/>
        <family val="1"/>
      </rPr>
      <t xml:space="preserve">Agencies and Organizations     </t>
    </r>
  </si>
  <si>
    <r>
      <rPr>
        <sz val="8"/>
        <rFont val="Noto Sans"/>
        <family val="2"/>
      </rPr>
      <t xml:space="preserve">批发零售业                                                                                                                  </t>
    </r>
    <r>
      <rPr>
        <sz val="8"/>
        <rFont val="Times New Roman"/>
        <family val="1"/>
      </rPr>
      <t xml:space="preserve">Wholesale and Retail Trade</t>
    </r>
  </si>
  <si>
    <r>
      <rPr>
        <sz val="8"/>
        <rFont val="Noto Sans"/>
        <family val="2"/>
      </rPr>
      <t xml:space="preserve">餐饮业                                                                                                            </t>
    </r>
    <r>
      <rPr>
        <sz val="8"/>
        <rFont val="Times New Roman"/>
        <family val="1"/>
      </rPr>
      <t xml:space="preserve">Catering Services</t>
    </r>
  </si>
  <si>
    <r>
      <rPr>
        <sz val="8"/>
        <rFont val="Noto Sans"/>
        <family val="2"/>
      </rPr>
      <t xml:space="preserve">其他行业                                                                                                                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制造业                                                                                                    </t>
    </r>
    <r>
      <rPr>
        <sz val="8"/>
        <rFont val="Times New Roman"/>
        <family val="1"/>
      </rPr>
      <t xml:space="preserve">Manufacturing</t>
    </r>
  </si>
  <si>
    <t xml:space="preserve">1950-1952</t>
  </si>
  <si>
    <r>
      <rPr>
        <sz val="8"/>
        <rFont val="Noto Sans"/>
        <family val="2"/>
      </rPr>
      <t xml:space="preserve">“一五”时期                                                                                                         </t>
    </r>
    <r>
      <rPr>
        <sz val="8"/>
        <rFont val="Times New Roman"/>
        <family val="1"/>
      </rPr>
      <t xml:space="preserve">1st Five-Year Plan Period</t>
    </r>
  </si>
  <si>
    <r>
      <rPr>
        <sz val="8"/>
        <rFont val="Noto Sans"/>
        <family val="2"/>
      </rPr>
      <t xml:space="preserve">“二五”时期                                                                                                          </t>
    </r>
    <r>
      <rPr>
        <sz val="8"/>
        <rFont val="Times New Roman"/>
        <family val="1"/>
      </rPr>
      <t xml:space="preserve">2nd Five-Year Plan Period</t>
    </r>
  </si>
  <si>
    <t xml:space="preserve">1963-1965</t>
  </si>
  <si>
    <r>
      <rPr>
        <sz val="8"/>
        <rFont val="Noto Sans"/>
        <family val="2"/>
      </rPr>
      <t xml:space="preserve">“三五”时期                                                                                                          </t>
    </r>
    <r>
      <rPr>
        <sz val="8"/>
        <rFont val="Times New Roman"/>
        <family val="1"/>
      </rPr>
      <t xml:space="preserve">3rd Five-Year Plan Period</t>
    </r>
  </si>
  <si>
    <r>
      <rPr>
        <sz val="8"/>
        <rFont val="Noto Sans"/>
        <family val="2"/>
      </rPr>
      <t xml:space="preserve">“四五”时期                                                                                                    </t>
    </r>
    <r>
      <rPr>
        <sz val="8"/>
        <rFont val="Times New Roman"/>
        <family val="1"/>
      </rPr>
      <t xml:space="preserve">4th Five-Year Plan Period</t>
    </r>
  </si>
  <si>
    <r>
      <rPr>
        <sz val="8"/>
        <rFont val="Noto Sans"/>
        <family val="2"/>
      </rPr>
      <t xml:space="preserve">“五五”时期                                                                                                           </t>
    </r>
    <r>
      <rPr>
        <sz val="8"/>
        <rFont val="Times New Roman"/>
        <family val="1"/>
      </rPr>
      <t xml:space="preserve">5th Five-Year Plan Period</t>
    </r>
  </si>
  <si>
    <r>
      <rPr>
        <sz val="8"/>
        <rFont val="Noto Sans"/>
        <family val="2"/>
      </rPr>
      <t xml:space="preserve">“六五”时期                                                                                                            </t>
    </r>
    <r>
      <rPr>
        <sz val="8"/>
        <rFont val="Times New Roman"/>
        <family val="1"/>
      </rPr>
      <t xml:space="preserve">6th Five-Year Plan Period</t>
    </r>
  </si>
  <si>
    <r>
      <rPr>
        <sz val="8"/>
        <rFont val="Noto Sans"/>
        <family val="2"/>
      </rPr>
      <t xml:space="preserve">“七五”时期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7th Five-Year Plan Period</t>
    </r>
  </si>
  <si>
    <r>
      <rPr>
        <sz val="8"/>
        <rFont val="Noto Sans"/>
        <family val="2"/>
      </rPr>
      <t xml:space="preserve">“八五”时期                 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8th Five-Year Plan Period</t>
    </r>
  </si>
  <si>
    <r>
      <rPr>
        <sz val="8"/>
        <rFont val="Noto Sans"/>
        <family val="2"/>
      </rPr>
      <t xml:space="preserve">“九五”时期    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9th Five-Year Plan Period</t>
    </r>
  </si>
  <si>
    <t xml:space="preserve">1979-200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8"/>
      <name val="宋体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4" min="2" style="0" width="19.62"/>
    <col collapsed="false" customWidth="true" hidden="false" outlineLevel="0" max="7" min="5" style="0" width="0.12"/>
    <col collapsed="false" customWidth="true" hidden="false" outlineLevel="0" max="11" min="8" style="0" width="20.24"/>
    <col collapsed="false" customWidth="true" hidden="false" outlineLevel="0" max="14" min="12" style="0" width="0.7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3" t="s">
        <v>1</v>
      </c>
      <c r="I1" s="3"/>
      <c r="J1" s="3"/>
      <c r="K1" s="3"/>
    </row>
    <row r="2" customFormat="false" ht="7.5" hidden="false" customHeight="true" outlineLevel="0" collapsed="false">
      <c r="A2" s="4"/>
      <c r="B2" s="4"/>
      <c r="C2" s="4"/>
      <c r="D2" s="4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7"/>
      <c r="C3" s="7"/>
      <c r="D3" s="7"/>
      <c r="H3" s="7"/>
      <c r="I3" s="7"/>
      <c r="J3" s="7"/>
      <c r="K3" s="8" t="s">
        <v>3</v>
      </c>
    </row>
    <row r="4" customFormat="false" ht="22.5" hidden="false" customHeight="true" outlineLevel="0" collapsed="false">
      <c r="A4" s="9" t="s">
        <v>4</v>
      </c>
      <c r="B4" s="10" t="s">
        <v>5</v>
      </c>
      <c r="C4" s="10" t="s">
        <v>6</v>
      </c>
      <c r="D4" s="10"/>
      <c r="H4" s="11" t="s">
        <v>7</v>
      </c>
      <c r="I4" s="11"/>
      <c r="J4" s="11"/>
      <c r="K4" s="11"/>
    </row>
    <row r="5" customFormat="false" ht="22.5" hidden="false" customHeight="true" outlineLevel="0" collapsed="false">
      <c r="A5" s="9"/>
      <c r="B5" s="10"/>
      <c r="C5" s="12" t="s">
        <v>8</v>
      </c>
      <c r="D5" s="12" t="s">
        <v>9</v>
      </c>
      <c r="H5" s="9" t="s">
        <v>10</v>
      </c>
      <c r="I5" s="13" t="s">
        <v>11</v>
      </c>
      <c r="J5" s="14" t="s">
        <v>12</v>
      </c>
      <c r="K5" s="15"/>
    </row>
    <row r="6" customFormat="false" ht="36.75" hidden="false" customHeight="true" outlineLevel="0" collapsed="false">
      <c r="A6" s="9"/>
      <c r="B6" s="10"/>
      <c r="C6" s="10"/>
      <c r="D6" s="10"/>
      <c r="H6" s="9"/>
      <c r="I6" s="13"/>
      <c r="J6" s="14"/>
      <c r="K6" s="16" t="s">
        <v>13</v>
      </c>
    </row>
    <row r="7" customFormat="false" ht="4.5" hidden="false" customHeight="true" outlineLevel="0" collapsed="false">
      <c r="A7" s="17"/>
      <c r="B7" s="2"/>
      <c r="C7" s="2"/>
      <c r="D7" s="2"/>
    </row>
    <row r="8" customFormat="false" ht="16.5" hidden="false" customHeight="true" outlineLevel="0" collapsed="false">
      <c r="A8" s="18" t="n">
        <v>1952</v>
      </c>
      <c r="B8" s="19" t="n">
        <v>38114</v>
      </c>
      <c r="C8" s="19" t="n">
        <v>34974</v>
      </c>
      <c r="D8" s="19" t="n">
        <v>3140</v>
      </c>
      <c r="E8" s="19"/>
      <c r="F8" s="19"/>
      <c r="G8" s="19"/>
      <c r="H8" s="19" t="n">
        <v>30079</v>
      </c>
      <c r="I8" s="19" t="n">
        <v>4966</v>
      </c>
      <c r="J8" s="19" t="n">
        <v>3069</v>
      </c>
      <c r="K8" s="19" t="n">
        <v>2389</v>
      </c>
      <c r="L8" s="19"/>
    </row>
    <row r="9" customFormat="false" ht="16.5" hidden="false" customHeight="true" outlineLevel="0" collapsed="false">
      <c r="A9" s="18" t="n">
        <v>1957</v>
      </c>
      <c r="B9" s="19" t="n">
        <v>70384</v>
      </c>
      <c r="C9" s="19" t="n">
        <v>64112</v>
      </c>
      <c r="D9" s="19" t="n">
        <v>6272</v>
      </c>
      <c r="E9" s="19"/>
      <c r="F9" s="19"/>
      <c r="G9" s="19"/>
      <c r="H9" s="19" t="n">
        <v>54860</v>
      </c>
      <c r="I9" s="19" t="n">
        <v>9711</v>
      </c>
      <c r="J9" s="19" t="n">
        <v>5813</v>
      </c>
      <c r="K9" s="19" t="n">
        <v>3222</v>
      </c>
      <c r="L9" s="19"/>
    </row>
    <row r="10" customFormat="false" ht="16.5" hidden="false" customHeight="true" outlineLevel="0" collapsed="false">
      <c r="A10" s="18" t="n">
        <v>1962</v>
      </c>
      <c r="B10" s="19" t="n">
        <v>79258</v>
      </c>
      <c r="C10" s="19" t="n">
        <v>72350</v>
      </c>
      <c r="D10" s="19" t="n">
        <v>6908</v>
      </c>
      <c r="E10" s="19"/>
      <c r="F10" s="19"/>
      <c r="G10" s="19"/>
      <c r="H10" s="19" t="n">
        <v>63084</v>
      </c>
      <c r="I10" s="19" t="n">
        <v>11892</v>
      </c>
      <c r="J10" s="19" t="n">
        <v>4282</v>
      </c>
      <c r="K10" s="19" t="n">
        <v>2145</v>
      </c>
      <c r="L10" s="19"/>
    </row>
    <row r="11" customFormat="false" ht="16.5" hidden="false" customHeight="true" outlineLevel="0" collapsed="false">
      <c r="A11" s="18" t="n">
        <v>1965</v>
      </c>
      <c r="B11" s="19" t="n">
        <v>79712</v>
      </c>
      <c r="C11" s="19" t="n">
        <v>70892</v>
      </c>
      <c r="D11" s="19" t="n">
        <v>8820</v>
      </c>
      <c r="E11" s="19"/>
      <c r="F11" s="19"/>
      <c r="G11" s="19"/>
      <c r="H11" s="19" t="n">
        <v>67980</v>
      </c>
      <c r="I11" s="19" t="n">
        <v>7525</v>
      </c>
      <c r="J11" s="19" t="n">
        <v>4207</v>
      </c>
      <c r="K11" s="19" t="n">
        <v>2962</v>
      </c>
      <c r="L11" s="19"/>
    </row>
    <row r="12" customFormat="false" ht="16.5" hidden="false" customHeight="true" outlineLevel="0" collapsed="false">
      <c r="A12" s="18" t="n">
        <v>1970</v>
      </c>
      <c r="B12" s="19" t="n">
        <v>87903</v>
      </c>
      <c r="C12" s="19" t="n">
        <v>79000</v>
      </c>
      <c r="D12" s="19" t="n">
        <v>8903</v>
      </c>
      <c r="E12" s="19"/>
      <c r="F12" s="19"/>
      <c r="G12" s="19"/>
      <c r="H12" s="19" t="n">
        <v>75923</v>
      </c>
      <c r="I12" s="19" t="n">
        <v>7818</v>
      </c>
      <c r="J12" s="19" t="n">
        <v>4162</v>
      </c>
      <c r="K12" s="19" t="n">
        <v>2854</v>
      </c>
      <c r="L12" s="19"/>
    </row>
    <row r="13" customFormat="false" ht="16.5" hidden="false" customHeight="true" outlineLevel="0" collapsed="false">
      <c r="A13" s="18" t="n">
        <v>1975</v>
      </c>
      <c r="B13" s="19" t="n">
        <v>124120</v>
      </c>
      <c r="C13" s="19" t="n">
        <v>110141</v>
      </c>
      <c r="D13" s="19" t="n">
        <v>13979</v>
      </c>
      <c r="E13" s="19"/>
      <c r="F13" s="19"/>
      <c r="G13" s="19"/>
      <c r="H13" s="19" t="n">
        <v>105362</v>
      </c>
      <c r="I13" s="19" t="n">
        <v>11068</v>
      </c>
      <c r="J13" s="19" t="n">
        <v>7690</v>
      </c>
      <c r="K13" s="19" t="n">
        <v>5306</v>
      </c>
      <c r="L13" s="19"/>
    </row>
    <row r="14" customFormat="false" ht="16.5" hidden="false" customHeight="true" outlineLevel="0" collapsed="false">
      <c r="A14" s="18" t="n">
        <v>1978</v>
      </c>
      <c r="B14" s="19" t="n">
        <v>143227</v>
      </c>
      <c r="C14" s="19" t="n">
        <v>127407</v>
      </c>
      <c r="D14" s="19" t="n">
        <v>15820</v>
      </c>
      <c r="E14" s="19"/>
      <c r="F14" s="19"/>
      <c r="G14" s="19"/>
      <c r="H14" s="19" t="n">
        <v>119936</v>
      </c>
      <c r="I14" s="19" t="n">
        <v>13745</v>
      </c>
      <c r="J14" s="19" t="n">
        <v>9546</v>
      </c>
      <c r="K14" s="19" t="n">
        <v>6116</v>
      </c>
      <c r="L14" s="19"/>
    </row>
    <row r="15" customFormat="false" ht="16.5" hidden="false" customHeight="true" outlineLevel="0" collapsed="false">
      <c r="A15" s="18" t="n">
        <v>1980</v>
      </c>
      <c r="B15" s="19" t="n">
        <v>237418</v>
      </c>
      <c r="C15" s="19" t="n">
        <v>206330</v>
      </c>
      <c r="D15" s="19" t="n">
        <v>31088</v>
      </c>
      <c r="E15" s="19"/>
      <c r="F15" s="19"/>
      <c r="G15" s="19"/>
      <c r="H15" s="19" t="n">
        <v>184858</v>
      </c>
      <c r="I15" s="19" t="n">
        <v>19935</v>
      </c>
      <c r="J15" s="19" t="n">
        <v>32625</v>
      </c>
      <c r="K15" s="19" t="n">
        <v>21400</v>
      </c>
      <c r="L15" s="19"/>
    </row>
    <row r="16" customFormat="false" ht="16.5" hidden="false" customHeight="true" outlineLevel="0" collapsed="false">
      <c r="A16" s="18" t="n">
        <v>1985</v>
      </c>
      <c r="B16" s="19" t="n">
        <v>632251</v>
      </c>
      <c r="C16" s="19" t="n">
        <v>568894</v>
      </c>
      <c r="D16" s="19" t="n">
        <v>63357</v>
      </c>
      <c r="E16" s="19"/>
      <c r="F16" s="19"/>
      <c r="G16" s="19"/>
      <c r="H16" s="19" t="n">
        <v>416357</v>
      </c>
      <c r="I16" s="19" t="n">
        <v>108856</v>
      </c>
      <c r="J16" s="19" t="n">
        <v>107038</v>
      </c>
      <c r="K16" s="19" t="n">
        <v>54359</v>
      </c>
      <c r="L16" s="19"/>
    </row>
    <row r="17" customFormat="false" ht="16.5" hidden="false" customHeight="true" outlineLevel="0" collapsed="false">
      <c r="A17" s="18" t="n">
        <v>1990</v>
      </c>
      <c r="B17" s="19" t="n">
        <v>1222915</v>
      </c>
      <c r="C17" s="19" t="n">
        <v>1101153</v>
      </c>
      <c r="D17" s="19" t="n">
        <v>121762</v>
      </c>
      <c r="E17" s="19"/>
      <c r="F17" s="19"/>
      <c r="G17" s="19"/>
      <c r="H17" s="19" t="n">
        <v>794325</v>
      </c>
      <c r="I17" s="19" t="n">
        <v>216701</v>
      </c>
      <c r="J17" s="19" t="n">
        <v>211889</v>
      </c>
      <c r="K17" s="19" t="n">
        <v>53849</v>
      </c>
      <c r="L17" s="19"/>
    </row>
    <row r="18" customFormat="false" ht="16.5" hidden="false" customHeight="true" outlineLevel="0" collapsed="false">
      <c r="A18" s="18" t="n">
        <v>1995</v>
      </c>
      <c r="B18" s="19" t="n">
        <v>4343763</v>
      </c>
      <c r="C18" s="19" t="n">
        <v>3928495</v>
      </c>
      <c r="D18" s="19" t="n">
        <v>415268</v>
      </c>
      <c r="E18" s="19"/>
      <c r="F18" s="19"/>
      <c r="G18" s="19"/>
      <c r="H18" s="19" t="n">
        <v>2783824</v>
      </c>
      <c r="I18" s="19" t="n">
        <v>813012</v>
      </c>
      <c r="J18" s="19" t="n">
        <v>746927</v>
      </c>
      <c r="K18" s="19" t="n">
        <v>191899</v>
      </c>
      <c r="L18" s="19"/>
    </row>
    <row r="19" customFormat="false" ht="16.5" hidden="false" customHeight="true" outlineLevel="0" collapsed="false">
      <c r="A19" s="18" t="n">
        <v>1996</v>
      </c>
      <c r="B19" s="19" t="n">
        <v>5618364</v>
      </c>
      <c r="C19" s="19" t="n">
        <v>5045291</v>
      </c>
      <c r="D19" s="19" t="n">
        <v>573073</v>
      </c>
      <c r="E19" s="19"/>
      <c r="F19" s="19"/>
      <c r="G19" s="19"/>
      <c r="H19" s="19" t="n">
        <v>3795232</v>
      </c>
      <c r="I19" s="19" t="n">
        <v>1030453</v>
      </c>
      <c r="J19" s="19" t="n">
        <v>792679</v>
      </c>
      <c r="K19" s="19" t="n">
        <v>217521</v>
      </c>
      <c r="L19" s="19"/>
    </row>
    <row r="20" customFormat="false" ht="16.5" hidden="false" customHeight="true" outlineLevel="0" collapsed="false">
      <c r="A20" s="18" t="n">
        <v>1997</v>
      </c>
      <c r="B20" s="19" t="n">
        <v>6685149</v>
      </c>
      <c r="C20" s="19" t="n">
        <v>6003464</v>
      </c>
      <c r="D20" s="19" t="n">
        <v>681685</v>
      </c>
      <c r="E20" s="19"/>
      <c r="F20" s="19"/>
      <c r="G20" s="19"/>
      <c r="H20" s="19" t="n">
        <v>4530462</v>
      </c>
      <c r="I20" s="19" t="n">
        <v>1217018</v>
      </c>
      <c r="J20" s="19" t="n">
        <v>937669</v>
      </c>
      <c r="K20" s="19" t="n">
        <v>340696</v>
      </c>
      <c r="L20" s="19"/>
    </row>
    <row r="21" customFormat="false" ht="16.5" hidden="false" customHeight="true" outlineLevel="0" collapsed="false">
      <c r="A21" s="18" t="n">
        <v>1998</v>
      </c>
      <c r="B21" s="19" t="n">
        <v>7552787</v>
      </c>
      <c r="C21" s="19" t="n">
        <v>6682328</v>
      </c>
      <c r="D21" s="19" t="n">
        <v>870459</v>
      </c>
      <c r="E21" s="19"/>
      <c r="F21" s="19"/>
      <c r="G21" s="19"/>
      <c r="H21" s="19" t="n">
        <v>5144895</v>
      </c>
      <c r="I21" s="19" t="n">
        <v>1380089</v>
      </c>
      <c r="J21" s="19" t="n">
        <v>1027803</v>
      </c>
      <c r="K21" s="19" t="n">
        <v>377159</v>
      </c>
      <c r="L21" s="19"/>
    </row>
    <row r="22" customFormat="false" ht="16.5" hidden="false" customHeight="true" outlineLevel="0" collapsed="false">
      <c r="A22" s="18" t="n">
        <v>1999</v>
      </c>
      <c r="B22" s="19" t="n">
        <v>8385293</v>
      </c>
      <c r="C22" s="19" t="n">
        <v>7262503</v>
      </c>
      <c r="D22" s="19" t="n">
        <v>1122790</v>
      </c>
      <c r="E22" s="19"/>
      <c r="F22" s="19"/>
      <c r="G22" s="19"/>
      <c r="H22" s="19" t="n">
        <v>5685771</v>
      </c>
      <c r="I22" s="19" t="n">
        <v>1575266</v>
      </c>
      <c r="J22" s="19" t="n">
        <v>1124256</v>
      </c>
      <c r="K22" s="19" t="n">
        <v>423649</v>
      </c>
      <c r="L22" s="19"/>
    </row>
    <row r="23" customFormat="false" ht="16.5" hidden="false" customHeight="true" outlineLevel="0" collapsed="false">
      <c r="A23" s="18" t="n">
        <v>2000</v>
      </c>
      <c r="B23" s="19" t="n">
        <v>10507973</v>
      </c>
      <c r="C23" s="19" t="n">
        <v>9268032</v>
      </c>
      <c r="D23" s="19" t="n">
        <v>1239941</v>
      </c>
      <c r="E23" s="19"/>
      <c r="F23" s="19"/>
      <c r="G23" s="19"/>
      <c r="H23" s="19" t="n">
        <v>7341774</v>
      </c>
      <c r="I23" s="19" t="n">
        <v>1993554</v>
      </c>
      <c r="J23" s="19" t="n">
        <v>1172645</v>
      </c>
      <c r="K23" s="19" t="n">
        <v>539212</v>
      </c>
      <c r="L23" s="19"/>
    </row>
    <row r="24" customFormat="false" ht="16.5" hidden="false" customHeight="true" outlineLevel="0" collapsed="false">
      <c r="A24" s="18" t="n">
        <v>2001</v>
      </c>
      <c r="B24" s="19" t="n">
        <v>11661045</v>
      </c>
      <c r="C24" s="19" t="n">
        <v>10290872</v>
      </c>
      <c r="D24" s="19" t="n">
        <v>1370173</v>
      </c>
      <c r="E24" s="19"/>
      <c r="F24" s="19"/>
      <c r="G24" s="19"/>
      <c r="H24" s="19" t="n">
        <v>8157733</v>
      </c>
      <c r="I24" s="19" t="n">
        <v>2293624</v>
      </c>
      <c r="J24" s="19" t="n">
        <v>1209688</v>
      </c>
      <c r="K24" s="19" t="n">
        <v>538575</v>
      </c>
      <c r="L24" s="19"/>
    </row>
    <row r="25" customFormat="false" ht="16.5" hidden="false" customHeight="true" outlineLevel="0" collapsed="false">
      <c r="A25" s="18" t="n">
        <v>2002</v>
      </c>
      <c r="B25" s="19" t="n">
        <v>12798845</v>
      </c>
      <c r="C25" s="19" t="n">
        <v>11266631</v>
      </c>
      <c r="D25" s="19" t="n">
        <v>1532214</v>
      </c>
      <c r="E25" s="19"/>
      <c r="F25" s="19"/>
      <c r="G25" s="19"/>
      <c r="H25" s="19" t="n">
        <v>9041371</v>
      </c>
      <c r="I25" s="19" t="n">
        <v>2533428</v>
      </c>
      <c r="J25" s="19" t="n">
        <v>1224046</v>
      </c>
      <c r="K25" s="19" t="n">
        <v>438922</v>
      </c>
      <c r="L25" s="19"/>
    </row>
    <row r="26" customFormat="false" ht="16.5" hidden="false" customHeight="true" outlineLevel="0" collapsed="false">
      <c r="A26" s="18" t="n">
        <v>2003</v>
      </c>
      <c r="B26" s="19" t="n">
        <v>13949803</v>
      </c>
      <c r="C26" s="19" t="n">
        <f aca="false">B26-D26</f>
        <v>12341454</v>
      </c>
      <c r="D26" s="19" t="n">
        <f aca="false">ROUND(B26*0.115295454,0)</f>
        <v>1608349</v>
      </c>
      <c r="E26" s="19"/>
      <c r="F26" s="19"/>
      <c r="G26" s="19"/>
      <c r="H26" s="19" t="n">
        <v>11034069</v>
      </c>
      <c r="I26" s="19" t="n">
        <v>2672110</v>
      </c>
      <c r="J26" s="19" t="n">
        <v>243624</v>
      </c>
      <c r="K26" s="19"/>
      <c r="L26" s="19"/>
    </row>
    <row r="27" customFormat="false" ht="16.5" hidden="false" customHeight="true" outlineLevel="0" collapsed="false">
      <c r="A27" s="18" t="s">
        <v>14</v>
      </c>
      <c r="B27" s="19" t="n">
        <v>92138</v>
      </c>
      <c r="C27" s="19" t="n">
        <f aca="false">B27-D27</f>
        <v>84484</v>
      </c>
      <c r="D27" s="19" t="n">
        <v>7654</v>
      </c>
      <c r="E27" s="19"/>
      <c r="F27" s="19"/>
      <c r="G27" s="19"/>
      <c r="H27" s="19" t="n">
        <v>72289</v>
      </c>
      <c r="I27" s="19" t="n">
        <v>12808</v>
      </c>
      <c r="J27" s="19" t="n">
        <v>7041</v>
      </c>
      <c r="K27" s="19" t="n">
        <v>5001</v>
      </c>
      <c r="L27" s="19"/>
    </row>
    <row r="28" customFormat="false" ht="22.5" hidden="false" customHeight="true" outlineLevel="0" collapsed="false">
      <c r="A28" s="20" t="s">
        <v>15</v>
      </c>
      <c r="B28" s="19" t="n">
        <v>286386</v>
      </c>
      <c r="C28" s="19" t="n">
        <f aca="false">B28-D28</f>
        <v>255652</v>
      </c>
      <c r="D28" s="19" t="n">
        <v>30734</v>
      </c>
      <c r="E28" s="19"/>
      <c r="F28" s="19"/>
      <c r="G28" s="19"/>
      <c r="H28" s="19" t="n">
        <v>226098</v>
      </c>
      <c r="I28" s="19" t="n">
        <v>38952</v>
      </c>
      <c r="J28" s="19" t="n">
        <v>21336</v>
      </c>
      <c r="K28" s="19" t="n">
        <v>13086</v>
      </c>
      <c r="L28" s="19"/>
    </row>
    <row r="29" customFormat="false" ht="22.5" hidden="false" customHeight="true" outlineLevel="0" collapsed="false">
      <c r="A29" s="20" t="s">
        <v>16</v>
      </c>
      <c r="B29" s="19" t="n">
        <v>398912</v>
      </c>
      <c r="C29" s="19" t="n">
        <f aca="false">B29-D29</f>
        <v>354003</v>
      </c>
      <c r="D29" s="19" t="n">
        <v>44909</v>
      </c>
      <c r="E29" s="19"/>
      <c r="F29" s="19"/>
      <c r="G29" s="19"/>
      <c r="H29" s="19" t="n">
        <v>328277</v>
      </c>
      <c r="I29" s="19" t="n">
        <v>52851</v>
      </c>
      <c r="J29" s="19" t="n">
        <v>17784</v>
      </c>
      <c r="K29" s="19" t="n">
        <v>9603</v>
      </c>
      <c r="L29" s="19"/>
    </row>
    <row r="30" customFormat="false" ht="16.5" hidden="false" customHeight="true" outlineLevel="0" collapsed="false">
      <c r="A30" s="21" t="s">
        <v>17</v>
      </c>
      <c r="B30" s="19" t="n">
        <v>236890</v>
      </c>
      <c r="C30" s="19" t="n">
        <f aca="false">B30-D30</f>
        <v>211815</v>
      </c>
      <c r="D30" s="19" t="n">
        <v>25075</v>
      </c>
      <c r="E30" s="19"/>
      <c r="F30" s="19"/>
      <c r="G30" s="19"/>
      <c r="H30" s="19" t="n">
        <v>199805</v>
      </c>
      <c r="I30" s="19" t="n">
        <v>24526</v>
      </c>
      <c r="J30" s="19" t="n">
        <v>12559</v>
      </c>
      <c r="K30" s="19" t="n">
        <v>8563</v>
      </c>
      <c r="L30" s="19"/>
    </row>
    <row r="31" customFormat="false" ht="22.5" hidden="false" customHeight="true" outlineLevel="0" collapsed="false">
      <c r="A31" s="20" t="s">
        <v>18</v>
      </c>
      <c r="B31" s="19" t="n">
        <v>424891</v>
      </c>
      <c r="C31" s="19" t="n">
        <f aca="false">B31-D31</f>
        <v>381372</v>
      </c>
      <c r="D31" s="19" t="n">
        <v>43519</v>
      </c>
      <c r="E31" s="19"/>
      <c r="F31" s="19"/>
      <c r="G31" s="19"/>
      <c r="H31" s="19" t="n">
        <v>368228</v>
      </c>
      <c r="I31" s="19" t="n">
        <v>41593</v>
      </c>
      <c r="J31" s="19" t="n">
        <v>15070</v>
      </c>
      <c r="K31" s="19" t="n">
        <v>9863</v>
      </c>
      <c r="L31" s="19"/>
    </row>
    <row r="32" customFormat="false" ht="22.5" hidden="false" customHeight="true" outlineLevel="0" collapsed="false">
      <c r="A32" s="20" t="s">
        <v>19</v>
      </c>
      <c r="B32" s="19" t="n">
        <v>539323</v>
      </c>
      <c r="C32" s="19" t="n">
        <f aca="false">B32-D32</f>
        <v>482104</v>
      </c>
      <c r="D32" s="19" t="n">
        <v>57219</v>
      </c>
      <c r="E32" s="19"/>
      <c r="F32" s="19"/>
      <c r="G32" s="19"/>
      <c r="H32" s="19" t="n">
        <v>459701</v>
      </c>
      <c r="I32" s="19" t="n">
        <v>50258</v>
      </c>
      <c r="J32" s="19" t="n">
        <v>29364</v>
      </c>
      <c r="K32" s="19" t="n">
        <v>19559</v>
      </c>
      <c r="L32" s="19"/>
    </row>
    <row r="33" customFormat="false" ht="22.5" hidden="false" customHeight="true" outlineLevel="0" collapsed="false">
      <c r="A33" s="20" t="s">
        <v>20</v>
      </c>
      <c r="B33" s="19" t="n">
        <v>814538</v>
      </c>
      <c r="C33" s="19" t="n">
        <f aca="false">B33-D33</f>
        <v>713654</v>
      </c>
      <c r="D33" s="19" t="n">
        <v>100884</v>
      </c>
      <c r="E33" s="19"/>
      <c r="F33" s="19"/>
      <c r="G33" s="19"/>
      <c r="H33" s="19" t="n">
        <v>666816</v>
      </c>
      <c r="I33" s="19" t="n">
        <v>73122</v>
      </c>
      <c r="J33" s="19" t="n">
        <v>74600</v>
      </c>
      <c r="K33" s="19" t="n">
        <v>49682</v>
      </c>
      <c r="L33" s="19"/>
    </row>
    <row r="34" customFormat="false" ht="22.5" hidden="false" customHeight="true" outlineLevel="0" collapsed="false">
      <c r="A34" s="20" t="s">
        <v>21</v>
      </c>
      <c r="B34" s="19" t="n">
        <v>2039838</v>
      </c>
      <c r="C34" s="19" t="n">
        <f aca="false">B34-D34</f>
        <v>1809849</v>
      </c>
      <c r="D34" s="19" t="n">
        <v>229989</v>
      </c>
      <c r="E34" s="19"/>
      <c r="F34" s="19"/>
      <c r="G34" s="19"/>
      <c r="H34" s="19" t="n">
        <v>1476139</v>
      </c>
      <c r="I34" s="19" t="n">
        <v>234727</v>
      </c>
      <c r="J34" s="19" t="n">
        <v>328972</v>
      </c>
      <c r="K34" s="19" t="n">
        <v>183998</v>
      </c>
      <c r="L34" s="19"/>
    </row>
    <row r="35" customFormat="false" ht="22.5" hidden="false" customHeight="true" outlineLevel="0" collapsed="false">
      <c r="A35" s="20" t="s">
        <v>22</v>
      </c>
      <c r="B35" s="19" t="n">
        <v>4998672</v>
      </c>
      <c r="C35" s="19" t="n">
        <f aca="false">B35-D35</f>
        <v>4510506</v>
      </c>
      <c r="D35" s="19" t="n">
        <v>488166</v>
      </c>
      <c r="E35" s="19"/>
      <c r="F35" s="19"/>
      <c r="G35" s="19"/>
      <c r="H35" s="19" t="n">
        <v>3272004</v>
      </c>
      <c r="I35" s="19" t="n">
        <v>814484</v>
      </c>
      <c r="J35" s="19" t="n">
        <v>912184</v>
      </c>
      <c r="K35" s="19" t="n">
        <v>296896</v>
      </c>
      <c r="L35" s="19"/>
    </row>
    <row r="36" customFormat="false" ht="22.5" hidden="false" customHeight="true" outlineLevel="0" collapsed="false">
      <c r="A36" s="20" t="s">
        <v>23</v>
      </c>
      <c r="B36" s="19" t="n">
        <v>13367366</v>
      </c>
      <c r="C36" s="19" t="n">
        <f aca="false">B36-D36</f>
        <v>12052752</v>
      </c>
      <c r="D36" s="19" t="n">
        <v>1314614</v>
      </c>
      <c r="E36" s="19"/>
      <c r="F36" s="19"/>
      <c r="G36" s="19"/>
      <c r="H36" s="19" t="n">
        <v>8547217</v>
      </c>
      <c r="I36" s="19" t="n">
        <v>2535895</v>
      </c>
      <c r="J36" s="19" t="n">
        <v>2284254</v>
      </c>
      <c r="K36" s="19" t="n">
        <v>565612</v>
      </c>
      <c r="L36" s="19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customFormat="false" ht="22.5" hidden="false" customHeight="true" outlineLevel="0" collapsed="false">
      <c r="A37" s="20" t="s">
        <v>24</v>
      </c>
      <c r="B37" s="19" t="n">
        <v>38749566</v>
      </c>
      <c r="C37" s="19" t="n">
        <f aca="false">B37-D37</f>
        <v>34261618</v>
      </c>
      <c r="D37" s="19" t="n">
        <v>4487948</v>
      </c>
      <c r="E37" s="19"/>
      <c r="F37" s="19"/>
      <c r="G37" s="19"/>
      <c r="H37" s="19" t="n">
        <v>26498134</v>
      </c>
      <c r="I37" s="19" t="n">
        <v>7196380</v>
      </c>
      <c r="J37" s="19" t="n">
        <v>5055052</v>
      </c>
      <c r="K37" s="19" t="n">
        <v>1898237</v>
      </c>
      <c r="L37" s="19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16.5" hidden="false" customHeight="true" outlineLevel="0" collapsed="false">
      <c r="A38" s="18" t="s">
        <v>25</v>
      </c>
      <c r="B38" s="19" t="n">
        <v>97973979</v>
      </c>
      <c r="C38" s="19" t="n">
        <f aca="false">B38-D38</f>
        <v>86889404</v>
      </c>
      <c r="D38" s="19" t="n">
        <v>11084575</v>
      </c>
      <c r="E38" s="19"/>
      <c r="F38" s="19"/>
      <c r="G38" s="19"/>
      <c r="H38" s="19" t="n">
        <v>68349963</v>
      </c>
      <c r="I38" s="19" t="n">
        <v>18316961</v>
      </c>
      <c r="J38" s="19" t="n">
        <v>11307055</v>
      </c>
      <c r="K38" s="19"/>
      <c r="L38" s="19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</row>
    <row r="39" customFormat="false" ht="4.5" hidden="false" customHeight="true" outlineLevel="0" collapsed="false">
      <c r="A39" s="23"/>
      <c r="B39" s="24"/>
      <c r="C39" s="24"/>
      <c r="D39" s="24"/>
      <c r="H39" s="24"/>
      <c r="I39" s="24"/>
      <c r="J39" s="24"/>
      <c r="K39" s="24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4.25" hidden="false" customHeight="false" outlineLevel="0" collapsed="false"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</row>
    <row r="41" customFormat="false" ht="14.25" hidden="false" customHeight="false" outlineLevel="0" collapsed="false"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</row>
  </sheetData>
  <mergeCells count="11">
    <mergeCell ref="A1:D1"/>
    <mergeCell ref="H1:K1"/>
    <mergeCell ref="A4:A6"/>
    <mergeCell ref="B4:B6"/>
    <mergeCell ref="C4:D4"/>
    <mergeCell ref="H4:K4"/>
    <mergeCell ref="C5:C6"/>
    <mergeCell ref="D5:D6"/>
    <mergeCell ref="H5:H6"/>
    <mergeCell ref="I5:I6"/>
    <mergeCell ref="J5:J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4-11-08T01:17:04Z</cp:lastPrinted>
  <dcterms:modified xsi:type="dcterms:W3CDTF">2004-11-08T01:17:06Z</dcterms:modified>
  <cp:revision>0</cp:revision>
  <dc:subject/>
  <dc:title/>
</cp:coreProperties>
</file>